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98509921"/>
        <c:axId val="51053354"/>
      </c:scatterChart>
      <c:valAx>
        <c:axId val="9850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54"/>
        <c:crossesAt val="0"/>
        <c:crossBetween val="midCat"/>
      </c:valAx>
      <c:valAx>
        <c:axId val="5105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90302757"/>
        <c:axId val="1508077"/>
      </c:scatterChart>
      <c:valAx>
        <c:axId val="9030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7"/>
        <c:crossesAt val="0"/>
        <c:crossBetween val="midCat"/>
      </c:valAx>
      <c:valAx>
        <c:axId val="150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5583572"/>
        <c:axId val="67289142"/>
      </c:scatterChart>
      <c:valAx>
        <c:axId val="558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142"/>
        <c:crossesAt val="0"/>
        <c:crossBetween val="midCat"/>
      </c:valAx>
      <c:valAx>
        <c:axId val="67289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36787722"/>
        <c:axId val="67069763"/>
      </c:scatterChart>
      <c:valAx>
        <c:axId val="3678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63"/>
        <c:crossesAt val="0"/>
        <c:crossBetween val="midCat"/>
      </c:valAx>
      <c:valAx>
        <c:axId val="6706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20121937"/>
        <c:axId val="55500115"/>
      </c:scatterChart>
      <c:valAx>
        <c:axId val="2012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115"/>
        <c:crossesAt val="0"/>
        <c:crossBetween val="midCat"/>
      </c:valAx>
      <c:valAx>
        <c:axId val="55500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12625405"/>
        <c:axId val="39578590"/>
      </c:scatterChart>
      <c:valAx>
        <c:axId val="1262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590"/>
        <c:crossesAt val="0"/>
        <c:crossBetween val="midCat"/>
      </c:valAx>
      <c:valAx>
        <c:axId val="3957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11572421"/>
        <c:axId val="30578338"/>
      </c:scatterChart>
      <c:valAx>
        <c:axId val="1157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38"/>
        <c:crossesAt val="0"/>
        <c:crossBetween val="midCat"/>
      </c:valAx>
      <c:valAx>
        <c:axId val="3057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9457184"/>
        <c:axId val="72311823"/>
      </c:scatterChart>
      <c:valAx>
        <c:axId val="9945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23"/>
        <c:crossesAt val="0"/>
        <c:crossBetween val="midCat"/>
      </c:valAx>
      <c:valAx>
        <c:axId val="7231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6297615"/>
        <c:axId val="9777716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76698825"/>
        <c:axId val="229520"/>
      </c:scatterChart>
      <c:valAx>
        <c:axId val="629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167"/>
        <c:crossesAt val="-100"/>
        <c:crossBetween val="midCat"/>
      </c:valAx>
      <c:valAx>
        <c:axId val="9777716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15"/>
        <c:crossesAt val="0"/>
        <c:crossBetween val="midCat"/>
      </c:valAx>
      <c:valAx>
        <c:axId val="76698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"/>
        <c:crossBetween val="midCat"/>
      </c:valAx>
      <c:valAx>
        <c:axId val="2295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8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10213220"/>
        <c:axId val="50608925"/>
      </c:scatterChart>
      <c:valAx>
        <c:axId val="1021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925"/>
        <c:crossesAt val="0"/>
        <c:crossBetween val="midCat"/>
      </c:valAx>
      <c:valAx>
        <c:axId val="5060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61654611"/>
        <c:axId val="87910631"/>
      </c:scatterChart>
      <c:valAx>
        <c:axId val="6165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631"/>
        <c:crossesAt val="0"/>
        <c:crossBetween val="midCat"/>
      </c:valAx>
      <c:valAx>
        <c:axId val="8791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15816745"/>
        <c:axId val="79641339"/>
      </c:scatterChart>
      <c:valAx>
        <c:axId val="1581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39"/>
        <c:crossesAt val="0"/>
        <c:crossBetween val="midCat"/>
      </c:valAx>
      <c:valAx>
        <c:axId val="7964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85884960"/>
        <c:axId val="89505579"/>
      </c:scatterChart>
      <c:valAx>
        <c:axId val="8588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579"/>
        <c:crossesAt val="0"/>
        <c:crossBetween val="midCat"/>
      </c:valAx>
      <c:valAx>
        <c:axId val="8950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72915026"/>
        <c:axId val="13092732"/>
      </c:scatterChart>
      <c:valAx>
        <c:axId val="7291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732"/>
        <c:crossesAt val="0"/>
        <c:crossBetween val="midCat"/>
      </c:valAx>
      <c:valAx>
        <c:axId val="13092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2825588"/>
        <c:axId val="94143981"/>
      </c:scatterChart>
      <c:valAx>
        <c:axId val="282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81"/>
        <c:crossesAt val="0"/>
        <c:crossBetween val="midCat"/>
      </c:valAx>
      <c:valAx>
        <c:axId val="94143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62954814"/>
        <c:axId val="99962159"/>
      </c:scatterChart>
      <c:valAx>
        <c:axId val="6295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159"/>
        <c:crossesAt val="0"/>
        <c:crossBetween val="midCat"/>
      </c:valAx>
      <c:valAx>
        <c:axId val="9996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5652900"/>
        <c:axId val="32253174"/>
      </c:scatterChart>
      <c:valAx>
        <c:axId val="2565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174"/>
        <c:crossesAt val="0"/>
        <c:crossBetween val="midCat"/>
      </c:valAx>
      <c:valAx>
        <c:axId val="32253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12254457"/>
        <c:axId val="14202880"/>
      </c:scatterChart>
      <c:valAx>
        <c:axId val="1225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880"/>
        <c:crossesAt val="0"/>
        <c:crossBetween val="midCat"/>
      </c:valAx>
      <c:valAx>
        <c:axId val="14202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53403965"/>
        <c:axId val="3695653"/>
      </c:scatterChart>
      <c:valAx>
        <c:axId val="5340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3"/>
        <c:crossesAt val="0"/>
        <c:crossBetween val="midCat"/>
      </c:valAx>
      <c:valAx>
        <c:axId val="369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1765564"/>
        <c:axId val="52759625"/>
      </c:scatterChart>
      <c:valAx>
        <c:axId val="176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25"/>
        <c:crossesAt val="0"/>
        <c:crossBetween val="midCat"/>
      </c:valAx>
      <c:valAx>
        <c:axId val="52759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35573550"/>
        <c:axId val="63259529"/>
      </c:scatterChart>
      <c:valAx>
        <c:axId val="3557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529"/>
        <c:crossesAt val="0"/>
        <c:crossBetween val="midCat"/>
      </c:valAx>
      <c:valAx>
        <c:axId val="6325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79904302"/>
        <c:axId val="10997567"/>
      </c:scatterChart>
      <c:valAx>
        <c:axId val="7990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67"/>
        <c:crossesAt val="0"/>
        <c:crossBetween val="midCat"/>
      </c:valAx>
      <c:valAx>
        <c:axId val="10997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21667590"/>
        <c:axId val="62524256"/>
      </c:scatterChart>
      <c:valAx>
        <c:axId val="2166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256"/>
        <c:crossesAt val="0"/>
        <c:crossBetween val="midCat"/>
      </c:valAx>
      <c:valAx>
        <c:axId val="6252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27040988"/>
        <c:axId val="75973378"/>
      </c:scatterChart>
      <c:valAx>
        <c:axId val="2704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78"/>
        <c:crossesAt val="0"/>
        <c:crossBetween val="midCat"/>
      </c:valAx>
      <c:valAx>
        <c:axId val="7597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1701501"/>
        <c:axId val="14565203"/>
      </c:scatterChart>
      <c:valAx>
        <c:axId val="17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03"/>
        <c:crossesAt val="0"/>
        <c:crossBetween val="midCat"/>
      </c:valAx>
      <c:valAx>
        <c:axId val="1456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55225159"/>
        <c:axId val="75003402"/>
      </c:scatterChart>
      <c:valAx>
        <c:axId val="5522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02"/>
        <c:crossesAt val="0"/>
        <c:crossBetween val="midCat"/>
      </c:valAx>
      <c:valAx>
        <c:axId val="75003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9220067"/>
        <c:axId val="74711472"/>
      </c:scatterChart>
      <c:valAx>
        <c:axId val="3922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72"/>
        <c:crossesAt val="0"/>
        <c:crossBetween val="midCat"/>
      </c:valAx>
      <c:valAx>
        <c:axId val="74711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36123699"/>
        <c:axId val="336037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96414476"/>
        <c:axId val="16477900"/>
      </c:scatterChart>
      <c:valAx>
        <c:axId val="3612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39"/>
        <c:crossesAt val="-100"/>
        <c:crossBetween val="midCat"/>
      </c:valAx>
      <c:valAx>
        <c:axId val="3360373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99"/>
        <c:crossesAt val="0"/>
        <c:crossBetween val="midCat"/>
      </c:valAx>
      <c:valAx>
        <c:axId val="9641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00"/>
        <c:crossBetween val="midCat"/>
      </c:valAx>
      <c:valAx>
        <c:axId val="1647790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4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9658491"/>
        <c:axId val="24398980"/>
      </c:scatterChart>
      <c:valAx>
        <c:axId val="396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980"/>
        <c:crossesAt val="0"/>
        <c:crossBetween val="midCat"/>
      </c:valAx>
      <c:valAx>
        <c:axId val="2439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1003169"/>
        <c:axId val="50369376"/>
      </c:scatterChart>
      <c:valAx>
        <c:axId val="3100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376"/>
        <c:crossesAt val="0"/>
        <c:crossBetween val="midCat"/>
      </c:valAx>
      <c:valAx>
        <c:axId val="5036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4046945"/>
        <c:axId val="77074772"/>
      </c:scatterChart>
      <c:valAx>
        <c:axId val="8404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72"/>
        <c:crossesAt val="0"/>
        <c:crossBetween val="midCat"/>
      </c:valAx>
      <c:valAx>
        <c:axId val="7707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0399831"/>
        <c:axId val="17782461"/>
      </c:scatterChart>
      <c:valAx>
        <c:axId val="9039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61"/>
        <c:crossesAt val="0"/>
        <c:crossBetween val="midCat"/>
      </c:valAx>
      <c:valAx>
        <c:axId val="1778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3000704"/>
        <c:axId val="50744600"/>
      </c:scatterChart>
      <c:valAx>
        <c:axId val="830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600"/>
        <c:crossesAt val="0"/>
        <c:crossBetween val="midCat"/>
      </c:valAx>
      <c:valAx>
        <c:axId val="5074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79911934"/>
        <c:axId val="64746385"/>
      </c:scatterChart>
      <c:valAx>
        <c:axId val="7991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85"/>
        <c:crossesAt val="0"/>
        <c:crossBetween val="midCat"/>
      </c:valAx>
      <c:valAx>
        <c:axId val="6474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7645951"/>
        <c:axId val="8258480"/>
      </c:scatterChart>
      <c:valAx>
        <c:axId val="2764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80"/>
        <c:crossesAt val="0"/>
        <c:crossBetween val="midCat"/>
      </c:valAx>
      <c:valAx>
        <c:axId val="825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9367475"/>
        <c:axId val="87626356"/>
      </c:scatterChart>
      <c:valAx>
        <c:axId val="936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56"/>
        <c:crossesAt val="0"/>
        <c:crossBetween val="midCat"/>
      </c:valAx>
      <c:valAx>
        <c:axId val="87626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40593135"/>
        <c:axId val="23581704"/>
      </c:scatterChart>
      <c:valAx>
        <c:axId val="4059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704"/>
        <c:crossesAt val="0"/>
        <c:crossBetween val="midCat"/>
      </c:valAx>
      <c:valAx>
        <c:axId val="23581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64646766"/>
        <c:axId val="21251894"/>
      </c:scatterChart>
      <c:valAx>
        <c:axId val="6464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894"/>
        <c:crossesAt val="0"/>
        <c:crossBetween val="midCat"/>
      </c:valAx>
      <c:valAx>
        <c:axId val="21251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77260173"/>
        <c:axId val="44524953"/>
      </c:scatterChart>
      <c:valAx>
        <c:axId val="7726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953"/>
        <c:crossesAt val="0"/>
        <c:crossBetween val="midCat"/>
      </c:valAx>
      <c:valAx>
        <c:axId val="44524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93488838"/>
        <c:axId val="72652132"/>
      </c:scatterChart>
      <c:valAx>
        <c:axId val="9348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132"/>
        <c:crossesAt val="0"/>
        <c:crossBetween val="midCat"/>
      </c:valAx>
      <c:valAx>
        <c:axId val="7265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